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880</xdr:colOff>
      <xdr:row>0</xdr:row>
      <xdr:rowOff>190440</xdr:rowOff>
    </xdr:from>
    <xdr:to>
      <xdr:col>78</xdr:col>
      <xdr:colOff>10080</xdr:colOff>
      <xdr:row>1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284200" y="190440"/>
          <a:ext cx="47991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121P_DN2_ZPR_Otrokovice_has.%20zbrojnice_IROP_SF&#381;P/Zad&#225;vac&#237;%20formul&#225;&#345;e_1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Hasičská zbrojnice Kvítkovice</v>
          </cell>
        </row>
        <row r="3">
          <cell r="AA3">
            <v>2024121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DK3" activeCellId="0" sqref="DK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3.75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1.7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Hasičská zbrojnice Kvítkovice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412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1-31T07:32:05Z</dcterms:modified>
  <cp:revision>0</cp:revision>
  <dc:subject/>
  <dc:title/>
</cp:coreProperties>
</file>