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70P_XN2_ZPR_%20Otrokovice_Doprav.h&#345;i&#353;t&#283;_PROVOZ/Zad&#225;vac&#237;%20formul&#225;&#345;e_07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Víceúčelový objekt k dopravnímu hřišti, k.ú. Kvítkovice u Otrokovic</v>
          </cell>
        </row>
        <row r="3">
          <cell r="AA3">
            <v>2021070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" activeCellId="0" sqref="AA3:CW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Víceúčelový objekt k dopravnímu hřišti, k.ú. Kvítkovice u Otrokovic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7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Nikola Utinková</cp:lastModifiedBy>
  <cp:lastPrinted>2019-06-18T07:36:47Z</cp:lastPrinted>
  <dcterms:modified xsi:type="dcterms:W3CDTF">2021-07-02T11:06:42Z</dcterms:modified>
  <cp:revision>0</cp:revision>
  <dc:subject/>
  <dc:title/>
</cp:coreProperties>
</file>